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9545424536</v>
      </c>
      <c r="E9" s="10" t="n">
        <v>20060923237</v>
      </c>
      <c r="F9" s="10" t="n">
        <v>19545424536</v>
      </c>
      <c r="G9" s="10" t="n">
        <v>2006092323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9545424536</v>
      </c>
      <c r="E11" s="12" t="n">
        <f aca="false">E9-E10</f>
        <v>20060923237</v>
      </c>
      <c r="F11" s="12" t="n">
        <f aca="false">F9-F10</f>
        <v>19545424536</v>
      </c>
      <c r="G11" s="12" t="n">
        <f aca="false">G9-G10</f>
        <v>2006092323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6904473304</v>
      </c>
      <c r="E12" s="10" t="n">
        <v>16857645949</v>
      </c>
      <c r="F12" s="10" t="n">
        <v>16904473304</v>
      </c>
      <c r="G12" s="10" t="n">
        <v>1685764594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640951232</v>
      </c>
      <c r="E13" s="12" t="n">
        <f aca="false">E11-E12</f>
        <v>3203277288</v>
      </c>
      <c r="F13" s="12" t="n">
        <f aca="false">F11-F12</f>
        <v>2640951232</v>
      </c>
      <c r="G13" s="12" t="n">
        <f aca="false">G11-G12</f>
        <v>3203277288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850256</v>
      </c>
      <c r="E14" s="10" t="n">
        <v>4664805</v>
      </c>
      <c r="F14" s="10" t="n">
        <v>2850256</v>
      </c>
      <c r="G14" s="10" t="n">
        <v>4664805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7526129082</v>
      </c>
      <c r="E15" s="10" t="n">
        <v>18123189718</v>
      </c>
      <c r="F15" s="10" t="n">
        <v>17526129082</v>
      </c>
      <c r="G15" s="10" t="n">
        <v>18123189718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7526129082</v>
      </c>
      <c r="E16" s="10" t="n">
        <v>18123189718</v>
      </c>
      <c r="F16" s="10" t="n">
        <v>17526129082</v>
      </c>
      <c r="G16" s="10" t="n">
        <v>18123189718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068206413</v>
      </c>
      <c r="E19" s="10" t="n">
        <v>1588508317</v>
      </c>
      <c r="F19" s="10" t="n">
        <v>1068206413</v>
      </c>
      <c r="G19" s="10" t="n">
        <v>158850831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15950534007</v>
      </c>
      <c r="E20" s="12" t="n">
        <f aca="false">E13+E14-E15+E17-E18-E19</f>
        <v>-16503755942</v>
      </c>
      <c r="F20" s="12" t="n">
        <f aca="false">F13+F14-F15+F17-F18-F19</f>
        <v>-15950534007</v>
      </c>
      <c r="G20" s="12" t="n">
        <f aca="false">G13+G14-G15+G17-G18-G19</f>
        <v>-1650375594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 t="n">
        <v>43331286727</v>
      </c>
      <c r="F21" s="10"/>
      <c r="G21" s="10" t="n">
        <v>43331286727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5610677</v>
      </c>
      <c r="E22" s="10" t="n">
        <v>57840596844</v>
      </c>
      <c r="F22" s="10" t="n">
        <v>45610677</v>
      </c>
      <c r="G22" s="10" t="n">
        <v>57840596844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45610677</v>
      </c>
      <c r="E23" s="12" t="n">
        <f aca="false">E21-E22</f>
        <v>-14509310117</v>
      </c>
      <c r="F23" s="12" t="n">
        <f aca="false">F21-F22</f>
        <v>-45610677</v>
      </c>
      <c r="G23" s="12" t="n">
        <f aca="false">G21-G22</f>
        <v>-14509310117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15996144684</v>
      </c>
      <c r="E24" s="12" t="n">
        <f aca="false">E20+E23</f>
        <v>-31013066059</v>
      </c>
      <c r="F24" s="12" t="n">
        <f aca="false">F20+F23</f>
        <v>-15996144684</v>
      </c>
      <c r="G24" s="12" t="n">
        <f aca="false">G20+G23</f>
        <v>-3101306605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15996144684</v>
      </c>
      <c r="E27" s="12" t="n">
        <f aca="false">E24-E25-E26</f>
        <v>-31013066059</v>
      </c>
      <c r="F27" s="12" t="n">
        <f aca="false">F24-F25-F26</f>
        <v>-15996144684</v>
      </c>
      <c r="G27" s="12" t="n">
        <f aca="false">G24-G25-G26</f>
        <v>-31013066059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1064</v>
      </c>
      <c r="E30" s="10" t="n">
        <v>-2062</v>
      </c>
      <c r="F30" s="10" t="n">
        <v>-1064</v>
      </c>
      <c r="G30" s="10" t="n">
        <v>-2062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1064</v>
      </c>
      <c r="E31" s="10" t="n">
        <v>-2062</v>
      </c>
      <c r="F31" s="10" t="n">
        <v>-1064</v>
      </c>
      <c r="G31" s="10" t="n">
        <v>-2062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2T03:12:27Z</dcterms:modified>
  <cp:revision>0</cp:revision>
  <dc:subject/>
  <dc:title/>
</cp:coreProperties>
</file>