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8859231938</v>
      </c>
      <c r="E10" s="9" t="n">
        <f aca="false">E11+E14+E18+E29+E32+E40</f>
        <v>5284881585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673104079</v>
      </c>
      <c r="E11" s="10" t="n">
        <f aca="false">E12+E13</f>
        <v>61908965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673104079</v>
      </c>
      <c r="E12" s="12" t="n">
        <v>61908965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45690896748</v>
      </c>
      <c r="E18" s="10" t="n">
        <f aca="false">E19+E22+E23+E24+E25+E26+E27+E28</f>
        <v>4643692437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4961706107</v>
      </c>
      <c r="E19" s="12" t="n">
        <v>15711026294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656107359</v>
      </c>
      <c r="E22" s="12" t="n">
        <v>965399186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1898083282</v>
      </c>
      <c r="E26" s="12" t="n">
        <v>2189690621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25000000</v>
      </c>
      <c r="E27" s="12" t="n">
        <v>-825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495231111</v>
      </c>
      <c r="E32" s="10" t="n">
        <f aca="false">E33+E36+E37+E38+E39</f>
        <v>22099495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53493807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541737304</v>
      </c>
      <c r="E36" s="12" t="n">
        <v>220994958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912624899422</v>
      </c>
      <c r="E43" s="10" t="n">
        <f aca="false">E44+E54+E64+E67+E70+E76</f>
        <v>92462232307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49815000</v>
      </c>
      <c r="E44" s="10" t="n">
        <f aca="false">E45+E46+E47+E48+E49+E50+E53</f>
        <v>49815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9815000</v>
      </c>
      <c r="E50" s="12" t="n">
        <v>49815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48726823058</v>
      </c>
      <c r="E54" s="10" t="n">
        <f aca="false">E55+E58+E61</f>
        <v>860652132904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48726823058</v>
      </c>
      <c r="E55" s="10" t="n">
        <f aca="false">E56+E57</f>
        <v>86065213290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00013492081</v>
      </c>
      <c r="E56" s="12" t="n">
        <v>11000134920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1286669023</v>
      </c>
      <c r="E57" s="12" t="n">
        <v>-239361359177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0701329325</v>
      </c>
      <c r="E67" s="10" t="n">
        <f aca="false">E68+E69</f>
        <v>6070132932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0701329325</v>
      </c>
      <c r="E69" s="12" t="n">
        <v>6070132932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30590623</v>
      </c>
      <c r="E70" s="10" t="n">
        <f aca="false">E71+E72+E73+E74+E75</f>
        <v>293059062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000000000</v>
      </c>
      <c r="E72" s="12" t="n">
        <v>40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1069409377</v>
      </c>
      <c r="E74" s="12" t="n">
        <v>-106940937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16341416</v>
      </c>
      <c r="E76" s="10" t="n">
        <f aca="false">E77+E78+E79+E80</f>
        <v>28845522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16341416</v>
      </c>
      <c r="E77" s="12" t="n">
        <v>28845522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61484131360</v>
      </c>
      <c r="E81" s="10" t="n">
        <f aca="false">E10+E43</f>
        <v>97747113893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83890039354</v>
      </c>
      <c r="E83" s="10" t="n">
        <f aca="false">E84+E106</f>
        <v>108388090224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01896820141</v>
      </c>
      <c r="E84" s="10" t="n">
        <f aca="false">E85+E88+E89+E90+E91+E92+E93+E94+E95+E97+E98+E99+E100+E101+E102</f>
        <v>209077020984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30094094565</v>
      </c>
      <c r="E85" s="12" t="n">
        <v>13107237418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17744410</v>
      </c>
      <c r="E89" s="12" t="n">
        <v>145779966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44909579</v>
      </c>
      <c r="E90" s="12" t="n">
        <v>82911339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0686813</v>
      </c>
      <c r="E91" s="12" t="n">
        <v>46068681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6662343886</v>
      </c>
      <c r="E95" s="12" t="n">
        <v>638517717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2917040888</v>
      </c>
      <c r="E97" s="12" t="n">
        <v>6887186976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81993219213</v>
      </c>
      <c r="E106" s="10" t="n">
        <f aca="false">SUM(E107:E119)</f>
        <v>87480388125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8060028910</v>
      </c>
      <c r="E109" s="12" t="n">
        <v>210870690954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250000000</v>
      </c>
      <c r="E113" s="12" t="n">
        <v>1250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662683190303</v>
      </c>
      <c r="E114" s="12" t="n">
        <v>662683190303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-122405907994</v>
      </c>
      <c r="E120" s="10" t="n">
        <f aca="false">E121</f>
        <v>-10640976331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-122405907994</v>
      </c>
      <c r="E121" s="10" t="n">
        <f aca="false">E122+E125+E126+E127+E128+E129+E130+E131+E132+E133+E134+E137+E138</f>
        <v>-10640976331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2460000000</v>
      </c>
      <c r="E122" s="10" t="n">
        <f aca="false">E123+E124</f>
        <v>15246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2460000000</v>
      </c>
      <c r="E123" s="12" t="n">
        <v>15246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521700000</v>
      </c>
      <c r="E128" s="12" t="n">
        <v>-25217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272344207994</v>
      </c>
      <c r="E134" s="10" t="n">
        <f aca="false">E135+E136</f>
        <v>-25634806331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256348063310</v>
      </c>
      <c r="E135" s="12" t="n">
        <v>-20034543060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5996144684</v>
      </c>
      <c r="E136" s="12" t="n">
        <v>-56002632708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61484131360</v>
      </c>
      <c r="E139" s="10" t="n">
        <f aca="false">E83+E120</f>
        <v>977471138931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12T03:10:14Z</dcterms:modified>
  <cp:revision>0</cp:revision>
  <dc:subject/>
  <dc:title/>
</cp:coreProperties>
</file>